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3 No Diesel Operated Light Vehicle along with driver for the office of EE EUDD-III Ghaziabad in the jurisdiction of SE EUDC-3 Ghaziabad.</t>
  </si>
  <si>
    <t xml:space="preserve">Contract No:  56/W/2021-22/EUDD-III/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3 NO. VEHICLE (DIESEL OPERATED) EACH ALONG WITH DRIVER FOR THE USE OF EXECUTIVE ENGINEER EUDD-III GZB , SDO-I AND SDO-II FROM 01-04-2022 TO 31-03-2023</t>
  </si>
  <si>
    <t xml:space="preserve">PROVIDING 03 NO. VEHICLE (DIESEL OPERATED)  ALONG WITH DRIVER FOR THE USE OF EXECUTIVE ENGINEER EUDD-III GZB , SDO-I AND SDO-II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5" hidden="false" customHeight="true" outlineLevel="0" collapsed="false">
      <c r="A13" s="29" t="n">
        <v>1</v>
      </c>
      <c r="B13" s="30" t="s">
        <v>40</v>
      </c>
      <c r="C13" s="31" t="s">
        <v>41</v>
      </c>
      <c r="D13" s="32" t="n">
        <v>12</v>
      </c>
      <c r="E13" s="33" t="s">
        <v>42</v>
      </c>
      <c r="F13" s="33" t="n">
        <v>3</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D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5</v>
      </c>
      <c r="IG14" s="46" t="s">
        <v>46</v>
      </c>
      <c r="IH14" s="46" t="n">
        <v>10</v>
      </c>
      <c r="II14" s="46" t="s">
        <v>42</v>
      </c>
    </row>
    <row r="15" s="66" customFormat="true" ht="6.75" hidden="true" customHeight="true" outlineLevel="0" collapsed="false">
      <c r="A15" s="47" t="s">
        <v>47</v>
      </c>
      <c r="B15" s="47"/>
      <c r="C15" s="53"/>
      <c r="D15" s="54"/>
      <c r="E15" s="55" t="s">
        <v>48</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9</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0</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7-10-06T12:03:02Z</cp:lastPrinted>
  <dcterms:modified xsi:type="dcterms:W3CDTF">2022-03-07T06: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